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7032494"/>
        <c:axId val="63722215"/>
      </c:barChart>
      <c:catAx>
        <c:axId val="470324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722215"/>
        <c:crossesAt val="0"/>
        <c:auto val="1"/>
        <c:lblAlgn val="ctr"/>
        <c:lblOffset val="100"/>
        <c:noMultiLvlLbl val="0"/>
      </c:catAx>
      <c:valAx>
        <c:axId val="637222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70324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8149203"/>
        <c:axId val="85550910"/>
      </c:barChart>
      <c:catAx>
        <c:axId val="981492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550910"/>
        <c:crossesAt val="0"/>
        <c:auto val="1"/>
        <c:lblAlgn val="ctr"/>
        <c:lblOffset val="100"/>
        <c:noMultiLvlLbl val="0"/>
      </c:catAx>
      <c:valAx>
        <c:axId val="855509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81492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